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1">
  <si>
    <t xml:space="preserve">AD-DULAYL INDUSTRIAL PARK</t>
  </si>
  <si>
    <t xml:space="preserve">مجمع الضليل الصناع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49</v>
      </c>
      <c r="F6" s="16" t="n">
        <v>1</v>
      </c>
      <c r="G6" s="16" t="n">
        <v>1</v>
      </c>
      <c r="H6" s="16" t="n">
        <v>1</v>
      </c>
      <c r="I6" s="16" t="n">
        <v>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8951826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3007442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9535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1000000</v>
      </c>
      <c r="F10" s="18" t="n">
        <v>1125612</v>
      </c>
      <c r="G10" s="18" t="n">
        <v>1125612</v>
      </c>
      <c r="H10" s="18" t="n">
        <v>1125612</v>
      </c>
      <c r="I10" s="18" t="n">
        <v>1125612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390000</v>
      </c>
      <c r="F11" s="18" t="n">
        <f aca="false">+F10*F6</f>
        <v>1125612</v>
      </c>
      <c r="G11" s="18" t="n">
        <f aca="false">+G10*G6</f>
        <v>1125612</v>
      </c>
      <c r="H11" s="18" t="n">
        <f aca="false">+H10*H6</f>
        <v>1125612</v>
      </c>
      <c r="I11" s="18" t="n">
        <f aca="false">+I10*I6</f>
        <v>1125612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8352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9579</v>
      </c>
      <c r="F16" s="29" t="n">
        <v>7808</v>
      </c>
      <c r="G16" s="29" t="n">
        <v>20612</v>
      </c>
      <c r="H16" s="29" t="n">
        <v>7258</v>
      </c>
      <c r="I16" s="29" t="n">
        <v>6106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357624</v>
      </c>
      <c r="F17" s="31" t="n">
        <v>16542</v>
      </c>
      <c r="G17" s="31" t="n">
        <v>23887</v>
      </c>
      <c r="H17" s="31" t="n">
        <v>57735</v>
      </c>
      <c r="I17" s="31" t="n">
        <v>34370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12555</v>
      </c>
      <c r="H18" s="31" t="n">
        <v>11377</v>
      </c>
      <c r="I18" s="31" t="n">
        <v>14784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0</v>
      </c>
      <c r="F19" s="31" t="n">
        <v>16598</v>
      </c>
      <c r="G19" s="31" t="n">
        <v>152220</v>
      </c>
      <c r="H19" s="31" t="n">
        <v>236327</v>
      </c>
      <c r="I19" s="31" t="n">
        <v>156542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675204</v>
      </c>
      <c r="F20" s="31" t="n">
        <v>42067</v>
      </c>
      <c r="G20" s="31" t="n">
        <v>215588</v>
      </c>
      <c r="H20" s="31" t="n">
        <v>321406</v>
      </c>
      <c r="I20" s="31" t="n">
        <v>221878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8325059</v>
      </c>
      <c r="F21" s="31" t="n">
        <v>0</v>
      </c>
      <c r="G21" s="31" t="n">
        <v>0</v>
      </c>
      <c r="H21" s="31" t="n">
        <v>0</v>
      </c>
      <c r="I21" s="31"/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480349</v>
      </c>
      <c r="F22" s="31" t="n">
        <v>230717</v>
      </c>
      <c r="G22" s="31" t="n">
        <v>620093</v>
      </c>
      <c r="H22" s="31" t="n">
        <v>657957</v>
      </c>
      <c r="I22" s="31" t="n">
        <v>658269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/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480349</v>
      </c>
      <c r="F24" s="31" t="n">
        <v>230717</v>
      </c>
      <c r="G24" s="31" t="n">
        <v>620093</v>
      </c>
      <c r="H24" s="31" t="n">
        <v>657957</v>
      </c>
      <c r="I24" s="31" t="n">
        <v>658269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1897120</v>
      </c>
      <c r="F25" s="31" t="n">
        <v>0</v>
      </c>
      <c r="G25" s="31" t="n">
        <v>0</v>
      </c>
      <c r="H25" s="31" t="n">
        <v>0</v>
      </c>
      <c r="I25" s="31" t="n">
        <v>39885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21377732</v>
      </c>
      <c r="F26" s="35" t="n">
        <v>272784</v>
      </c>
      <c r="G26" s="35" t="n">
        <v>835681</v>
      </c>
      <c r="H26" s="35" t="n">
        <v>979363</v>
      </c>
      <c r="I26" s="35" t="n">
        <v>920032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919762</v>
      </c>
      <c r="F30" s="29" t="n">
        <v>19347</v>
      </c>
      <c r="G30" s="29" t="n">
        <v>23679</v>
      </c>
      <c r="H30" s="29" t="n">
        <v>79236</v>
      </c>
      <c r="I30" s="29" t="n">
        <v>15847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146952</v>
      </c>
      <c r="G31" s="31" t="n">
        <v>176648</v>
      </c>
      <c r="H31" s="31" t="n">
        <v>194344</v>
      </c>
      <c r="I31" s="31" t="n">
        <v>77115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/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/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472740</v>
      </c>
      <c r="F34" s="31" t="n">
        <v>172784</v>
      </c>
      <c r="G34" s="31" t="n">
        <v>215959</v>
      </c>
      <c r="H34" s="31" t="n">
        <v>322339</v>
      </c>
      <c r="I34" s="31" t="n">
        <v>101358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632000</v>
      </c>
      <c r="F35" s="31" t="n">
        <v>0</v>
      </c>
      <c r="G35" s="31" t="n">
        <v>0</v>
      </c>
      <c r="H35" s="31" t="n">
        <v>0</v>
      </c>
      <c r="I35" s="31"/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4000000</v>
      </c>
      <c r="F36" s="31" t="n">
        <v>0</v>
      </c>
      <c r="G36" s="31" t="n">
        <v>0</v>
      </c>
      <c r="H36" s="31" t="n">
        <v>0</v>
      </c>
      <c r="I36" s="31"/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293087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9035610</v>
      </c>
      <c r="F38" s="35" t="n">
        <v>172784</v>
      </c>
      <c r="G38" s="35" t="n">
        <v>215959</v>
      </c>
      <c r="H38" s="35" t="n">
        <v>322339</v>
      </c>
      <c r="I38" s="35" t="n">
        <v>101358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1000000</v>
      </c>
      <c r="F41" s="29" t="n">
        <v>1125612</v>
      </c>
      <c r="G41" s="29" t="n">
        <v>1125612</v>
      </c>
      <c r="H41" s="29" t="n">
        <v>1125612</v>
      </c>
      <c r="I41" s="29" t="n">
        <v>1125612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1000000</v>
      </c>
      <c r="F42" s="31" t="n">
        <v>1125612</v>
      </c>
      <c r="G42" s="31" t="n">
        <v>1125612</v>
      </c>
      <c r="H42" s="31" t="n">
        <v>1125612</v>
      </c>
      <c r="I42" s="31" t="n">
        <v>1125612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1000000</v>
      </c>
      <c r="F43" s="31" t="n">
        <v>1125612</v>
      </c>
      <c r="G43" s="31" t="n">
        <v>1125612</v>
      </c>
      <c r="H43" s="31" t="n">
        <v>1125612</v>
      </c>
      <c r="I43" s="31" t="n">
        <v>1125612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28443</v>
      </c>
      <c r="F44" s="31" t="n">
        <v>0</v>
      </c>
      <c r="G44" s="31" t="n">
        <v>0</v>
      </c>
      <c r="H44" s="31" t="n">
        <v>0</v>
      </c>
      <c r="I44" s="31"/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/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/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/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156358</v>
      </c>
      <c r="G49" s="31" t="n">
        <v>156358</v>
      </c>
      <c r="H49" s="31" t="n">
        <v>156358</v>
      </c>
      <c r="I49" s="31" t="n">
        <v>156358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/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/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213679</v>
      </c>
      <c r="F52" s="31" t="n">
        <v>-869254</v>
      </c>
      <c r="G52" s="31" t="n">
        <v>-349532</v>
      </c>
      <c r="H52" s="31" t="n">
        <v>-312230</v>
      </c>
      <c r="I52" s="31" t="n">
        <v>-15058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342122</v>
      </c>
      <c r="F53" s="31" t="n">
        <v>100000</v>
      </c>
      <c r="G53" s="31" t="n">
        <v>619722</v>
      </c>
      <c r="H53" s="31" t="n">
        <v>657024</v>
      </c>
      <c r="I53" s="31" t="n">
        <v>818674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21377732</v>
      </c>
      <c r="F54" s="46" t="n">
        <v>272784</v>
      </c>
      <c r="G54" s="46" t="n">
        <v>835681</v>
      </c>
      <c r="H54" s="46" t="n">
        <v>979363</v>
      </c>
      <c r="I54" s="35" t="n">
        <v>920032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513983</v>
      </c>
      <c r="F58" s="29" t="n">
        <v>0</v>
      </c>
      <c r="G58" s="29" t="n">
        <v>972525</v>
      </c>
      <c r="H58" s="29" t="n">
        <v>636213</v>
      </c>
      <c r="I58" s="29" t="n">
        <v>503657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6838</v>
      </c>
      <c r="F59" s="31" t="n">
        <v>0</v>
      </c>
      <c r="G59" s="31" t="n">
        <v>896398</v>
      </c>
      <c r="H59" s="31" t="n">
        <v>613715</v>
      </c>
      <c r="I59" s="31" t="n">
        <v>479748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77145</v>
      </c>
      <c r="F60" s="31" t="n">
        <v>0</v>
      </c>
      <c r="G60" s="31" t="n">
        <v>76127</v>
      </c>
      <c r="H60" s="31" t="n">
        <v>22498</v>
      </c>
      <c r="I60" s="31" t="n">
        <v>23909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21617</v>
      </c>
      <c r="F61" s="31" t="n">
        <v>0</v>
      </c>
      <c r="G61" s="31" t="n">
        <v>34885</v>
      </c>
      <c r="H61" s="31" t="n">
        <v>57641</v>
      </c>
      <c r="I61" s="31" t="n">
        <v>63660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27774</v>
      </c>
      <c r="H62" s="31" t="n">
        <v>54443</v>
      </c>
      <c r="I62" s="31" t="n">
        <v>42662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0</v>
      </c>
      <c r="F63" s="31" t="n">
        <v>34705</v>
      </c>
      <c r="G63" s="31" t="n">
        <v>35587</v>
      </c>
      <c r="H63" s="31" t="n">
        <v>76139</v>
      </c>
      <c r="I63" s="31" t="n">
        <v>46775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13404</v>
      </c>
      <c r="H64" s="31" t="n">
        <v>51431</v>
      </c>
      <c r="I64" s="31" t="n">
        <v>17245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55528</v>
      </c>
      <c r="F65" s="31" t="n">
        <v>0</v>
      </c>
      <c r="G65" s="31" t="n">
        <v>64</v>
      </c>
      <c r="H65" s="31" t="n">
        <v>-141017</v>
      </c>
      <c r="I65" s="31" t="n">
        <v>-9965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230300</v>
      </c>
      <c r="F66" s="31" t="n">
        <v>0</v>
      </c>
      <c r="G66" s="31" t="n">
        <v>1424</v>
      </c>
      <c r="H66" s="31" t="n">
        <v>659</v>
      </c>
      <c r="I66" s="31" t="n">
        <v>5489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519722</v>
      </c>
      <c r="G67" s="31" t="n">
        <v>1455</v>
      </c>
      <c r="H67" s="31" t="n">
        <v>784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485828</v>
      </c>
      <c r="F69" s="31" t="n">
        <v>-519722</v>
      </c>
      <c r="G69" s="31" t="n">
        <v>33</v>
      </c>
      <c r="H69" s="31" t="n">
        <v>-141142</v>
      </c>
      <c r="I69" s="31" t="n">
        <v>-94169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19376</v>
      </c>
      <c r="F70" s="31" t="n">
        <v>0</v>
      </c>
      <c r="G70" s="31" t="n">
        <v>38026</v>
      </c>
      <c r="H70" s="31" t="n">
        <v>20508</v>
      </c>
      <c r="I70" s="31" t="n">
        <v>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366452</v>
      </c>
      <c r="F71" s="31" t="n">
        <v>-519722</v>
      </c>
      <c r="G71" s="31" t="n">
        <v>-37993</v>
      </c>
      <c r="H71" s="31" t="n">
        <v>-161650</v>
      </c>
      <c r="I71" s="31" t="n">
        <v>-94169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70345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4579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50295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245812</v>
      </c>
      <c r="F75" s="35" t="n">
        <v>-519722</v>
      </c>
      <c r="G75" s="35" t="n">
        <v>-37993</v>
      </c>
      <c r="H75" s="35" t="n">
        <v>-161650</v>
      </c>
      <c r="I75" s="35" t="n">
        <v>-98748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48090</v>
      </c>
      <c r="F79" s="29" t="n">
        <v>20612</v>
      </c>
      <c r="G79" s="29" t="n">
        <v>7258</v>
      </c>
      <c r="H79" s="29" t="n">
        <v>6106</v>
      </c>
      <c r="I79" s="29" t="n">
        <v>16066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900121</v>
      </c>
      <c r="F80" s="31" t="n">
        <v>-11803</v>
      </c>
      <c r="G80" s="31" t="n">
        <v>28527</v>
      </c>
      <c r="H80" s="31" t="n">
        <v>-79351</v>
      </c>
      <c r="I80" s="31" t="n">
        <v>7598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828524</v>
      </c>
      <c r="F81" s="31" t="n">
        <v>28696</v>
      </c>
      <c r="G81" s="31" t="n">
        <v>2523</v>
      </c>
      <c r="H81" s="31" t="n">
        <v>-36726</v>
      </c>
      <c r="I81" s="31" t="n">
        <v>-6452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010108</v>
      </c>
      <c r="F82" s="31" t="n">
        <v>-29697</v>
      </c>
      <c r="G82" s="31" t="n">
        <v>-17696</v>
      </c>
      <c r="H82" s="31" t="n">
        <v>117229</v>
      </c>
      <c r="I82" s="31" t="n">
        <v>-11106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9579</v>
      </c>
      <c r="F83" s="35" t="n">
        <v>7808</v>
      </c>
      <c r="G83" s="35" t="n">
        <v>20612</v>
      </c>
      <c r="H83" s="35" t="n">
        <v>7258</v>
      </c>
      <c r="I83" s="50" t="n">
        <v>6106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18.249472727273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13255636363636</v>
      </c>
      <c r="F88" s="16" t="n">
        <f aca="false">+F75/F10</f>
        <v>-0.461723933291401</v>
      </c>
      <c r="G88" s="16" t="n">
        <f aca="false">+G75/G10</f>
        <v>-0.0337531938181185</v>
      </c>
      <c r="H88" s="16" t="n">
        <f aca="false">+H75/H10</f>
        <v>-0.143610764632929</v>
      </c>
      <c r="I88" s="16" t="n">
        <f aca="false">+I75/I10</f>
        <v>-0.08772827581795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12201109090909</v>
      </c>
      <c r="F90" s="16" t="n">
        <f aca="false">+F53/F10</f>
        <v>0.0888405596244532</v>
      </c>
      <c r="G90" s="16" t="n">
        <f aca="false">+G53/G10</f>
        <v>0.550564492915854</v>
      </c>
      <c r="H90" s="16" t="n">
        <f aca="false">+H53/H10</f>
        <v>0.583703798466967</v>
      </c>
      <c r="I90" s="16" t="n">
        <f aca="false">+I53/I10</f>
        <v>0.727314563099896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3.1560781241471</v>
      </c>
      <c r="F91" s="16" t="n">
        <f aca="false">+F11/F75</f>
        <v>-2.1657963295762</v>
      </c>
      <c r="G91" s="16" t="n">
        <f aca="false">+G11/G75</f>
        <v>-29.6268259942621</v>
      </c>
      <c r="H91" s="16" t="n">
        <f aca="false">+H11/H75</f>
        <v>-6.96326631611506</v>
      </c>
      <c r="I91" s="16" t="n">
        <f aca="false">+I11/I75</f>
        <v>-11.3988333940941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32797261281326</v>
      </c>
      <c r="F94" s="53" t="n">
        <f aca="false">+F11/F53</f>
        <v>11.25612</v>
      </c>
      <c r="G94" s="53" t="n">
        <f aca="false">+G11/G53</f>
        <v>1.81631763919951</v>
      </c>
      <c r="H94" s="53" t="n">
        <f aca="false">+H11/H53</f>
        <v>1.71319769140853</v>
      </c>
      <c r="I94" s="53" t="n">
        <f aca="false">+I11/I53</f>
        <v>1.3749209086889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92.8328368837102</v>
      </c>
      <c r="F96" s="58" t="s">
        <v>165</v>
      </c>
      <c r="G96" s="58" t="n">
        <f aca="false">+G60*100/G58</f>
        <v>7.82776792370376</v>
      </c>
      <c r="H96" s="58" t="n">
        <f aca="false">+H60*100/H58</f>
        <v>3.536237077834</v>
      </c>
      <c r="I96" s="58" t="n">
        <f aca="false">+I60*100/I58</f>
        <v>4.74707985791918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n">
        <f aca="false">+E69*100/E58</f>
        <v>289.081156380659</v>
      </c>
      <c r="F97" s="59" t="s">
        <v>165</v>
      </c>
      <c r="G97" s="59" t="n">
        <f aca="false">+G69*100/G58</f>
        <v>0.00339322896583635</v>
      </c>
      <c r="H97" s="59" t="n">
        <f aca="false">+H69*100/H58</f>
        <v>-22.1847085803025</v>
      </c>
      <c r="I97" s="59" t="n">
        <f aca="false">+I69*100/I58</f>
        <v>-18.6970497779243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n">
        <f aca="false">+E75*100/E58</f>
        <v>242.383892074252</v>
      </c>
      <c r="F98" s="59" t="s">
        <v>165</v>
      </c>
      <c r="G98" s="59" t="n">
        <f aca="false">+G75*100/G58</f>
        <v>-3.90663479087941</v>
      </c>
      <c r="H98" s="59" t="n">
        <f aca="false">+H75*100/H58</f>
        <v>-25.4081573309568</v>
      </c>
      <c r="I98" s="59" t="n">
        <f aca="false">+I75*100/I58</f>
        <v>-19.6062002513615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n">
        <f aca="false">+E75*100/E26</f>
        <v>5.82761538969616</v>
      </c>
      <c r="F99" s="59" t="n">
        <f aca="false">+F75*100/F26</f>
        <v>-190.525104111678</v>
      </c>
      <c r="G99" s="59" t="n">
        <f aca="false">+G75*100/G26</f>
        <v>-4.54635201709743</v>
      </c>
      <c r="H99" s="59" t="n">
        <f aca="false">+H75*100/H26</f>
        <v>-16.5056266164844</v>
      </c>
      <c r="I99" s="59" t="n">
        <f aca="false">+I75*100/I26</f>
        <v>-10.7331049354805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n">
        <f aca="false">+E75*100/E53</f>
        <v>10.0939854589024</v>
      </c>
      <c r="F100" s="60" t="n">
        <f aca="false">+F75*100/F53</f>
        <v>-519.722</v>
      </c>
      <c r="G100" s="60" t="n">
        <f aca="false">+G75*100/G53</f>
        <v>-6.13065213111686</v>
      </c>
      <c r="H100" s="60" t="n">
        <f aca="false">+H75*100/H53</f>
        <v>-24.6033630430547</v>
      </c>
      <c r="I100" s="60" t="n">
        <f aca="false">+I75*100/I53</f>
        <v>-12.0619440705336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42.2664574520815</v>
      </c>
      <c r="F102" s="13" t="n">
        <f aca="false">+F38*100/F26</f>
        <v>63.3409584139832</v>
      </c>
      <c r="G102" s="13" t="n">
        <f aca="false">+G38*100/G26</f>
        <v>25.8422771368501</v>
      </c>
      <c r="H102" s="13" t="n">
        <f aca="false">+H38*100/H26</f>
        <v>32.9131282272253</v>
      </c>
      <c r="I102" s="13" t="n">
        <f aca="false">+I38*100/I26</f>
        <v>11.0167907203228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57.7335425479186</v>
      </c>
      <c r="F103" s="16" t="n">
        <f aca="false">+F53*100/F26</f>
        <v>36.6590415860168</v>
      </c>
      <c r="G103" s="16" t="n">
        <f aca="false">+G53*100/G26</f>
        <v>74.1577228631499</v>
      </c>
      <c r="H103" s="16" t="n">
        <f aca="false">+H53*100/H26</f>
        <v>67.0868717727748</v>
      </c>
      <c r="I103" s="16" t="n">
        <f aca="false">+I53*100/I26</f>
        <v>88.9832092796772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n">
        <f aca="false">+E69/E70</f>
        <v>12.4466224366707</v>
      </c>
      <c r="F104" s="53" t="s">
        <v>165</v>
      </c>
      <c r="G104" s="53" t="n">
        <f aca="false">+G69/G70</f>
        <v>0.000867827276074265</v>
      </c>
      <c r="H104" s="53" t="n">
        <f aca="false">+H69/H70</f>
        <v>-6.88228983811196</v>
      </c>
      <c r="I104" s="53" t="s">
        <v>165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0240429153101929</v>
      </c>
      <c r="F106" s="13" t="n">
        <f aca="false">+F58/F26</f>
        <v>0</v>
      </c>
      <c r="G106" s="13" t="n">
        <f aca="false">+G58/G26</f>
        <v>1.16375147933242</v>
      </c>
      <c r="H106" s="13" t="n">
        <f aca="false">+H58/H26</f>
        <v>0.649619191249823</v>
      </c>
      <c r="I106" s="13" t="n">
        <f aca="false">+I58/I26</f>
        <v>0.547434219679316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07001992301431</v>
      </c>
      <c r="F107" s="16" t="n">
        <f aca="false">+F58/F24</f>
        <v>0</v>
      </c>
      <c r="G107" s="16" t="n">
        <f aca="false">+G58/G24</f>
        <v>1.56835345665892</v>
      </c>
      <c r="H107" s="16" t="n">
        <f aca="false">+H58/H24</f>
        <v>0.966952247639283</v>
      </c>
      <c r="I107" s="16" t="n">
        <f aca="false">+I58/I24</f>
        <v>0.765123376613512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-0.644463698190427</v>
      </c>
      <c r="F108" s="53" t="n">
        <f aca="false">+F58/F111</f>
        <v>-0</v>
      </c>
      <c r="G108" s="53" t="n">
        <f aca="false">+G58/G111</f>
        <v>-2621.36118598383</v>
      </c>
      <c r="H108" s="53" t="n">
        <f aca="false">+H58/H111</f>
        <v>-681.900321543408</v>
      </c>
      <c r="I108" s="53" t="n">
        <f aca="false">+I58/I111</f>
        <v>4.17903252572187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458467889783669</v>
      </c>
      <c r="F110" s="13" t="n">
        <f aca="false">+F20/F34</f>
        <v>0.24346583016946</v>
      </c>
      <c r="G110" s="13" t="n">
        <f aca="false">+G20/G34</f>
        <v>0.998282081320992</v>
      </c>
      <c r="H110" s="13" t="n">
        <f aca="false">+H20/H34</f>
        <v>0.997105531753837</v>
      </c>
      <c r="I110" s="13" t="n">
        <f aca="false">+I20/I34</f>
        <v>2.18905266481186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35" t="n">
        <f aca="false">+E20-E34</f>
        <v>-797536</v>
      </c>
      <c r="F111" s="35" t="n">
        <f aca="false">+F20-F34</f>
        <v>-130717</v>
      </c>
      <c r="G111" s="35" t="n">
        <f aca="false">+G20-G34</f>
        <v>-371</v>
      </c>
      <c r="H111" s="35" t="n">
        <f aca="false">+H20-H34</f>
        <v>-933</v>
      </c>
      <c r="I111" s="65" t="n">
        <f aca="false">+I20-I34</f>
        <v>120520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9:35Z</dcterms:modified>
  <cp:revision>0</cp:revision>
  <dc:subject/>
  <dc:title/>
</cp:coreProperties>
</file>